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"/>
      <family val="1"/>
      <charset val="1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B$24:$B$35</c:f>
              <c:numCache>
                <c:formatCode>General</c:formatCode>
                <c:ptCount val="12"/>
                <c:pt idx="0">
                  <c:v>6.115</c:v>
                </c:pt>
                <c:pt idx="1">
                  <c:v>9.787</c:v>
                </c:pt>
                <c:pt idx="2">
                  <c:v>5.341</c:v>
                </c:pt>
                <c:pt idx="3">
                  <c:v>9.588</c:v>
                </c:pt>
                <c:pt idx="4">
                  <c:v>6.082</c:v>
                </c:pt>
                <c:pt idx="5">
                  <c:v>8.015</c:v>
                </c:pt>
                <c:pt idx="6">
                  <c:v>8.689</c:v>
                </c:pt>
                <c:pt idx="7">
                  <c:v>3.909</c:v>
                </c:pt>
                <c:pt idx="8">
                  <c:v>5.886</c:v>
                </c:pt>
                <c:pt idx="9">
                  <c:v>5.658</c:v>
                </c:pt>
                <c:pt idx="10">
                  <c:v>10.004</c:v>
                </c:pt>
                <c:pt idx="11">
                  <c:v>4.029</c:v>
                </c:pt>
              </c:numCache>
            </c:numRef>
          </c:xVal>
          <c:yVal>
            <c:numRef>
              <c:f>Sheet1!$C$24:$C$35</c:f>
              <c:numCache>
                <c:formatCode>General</c:formatCode>
                <c:ptCount val="12"/>
                <c:pt idx="0">
                  <c:v>12.948</c:v>
                </c:pt>
                <c:pt idx="1">
                  <c:v>15.194</c:v>
                </c:pt>
                <c:pt idx="2">
                  <c:v>18.268</c:v>
                </c:pt>
                <c:pt idx="3">
                  <c:v>12.961</c:v>
                </c:pt>
                <c:pt idx="4">
                  <c:v>15.408</c:v>
                </c:pt>
                <c:pt idx="5">
                  <c:v>10.96</c:v>
                </c:pt>
                <c:pt idx="6">
                  <c:v>13.134</c:v>
                </c:pt>
                <c:pt idx="7">
                  <c:v>19.022</c:v>
                </c:pt>
                <c:pt idx="8">
                  <c:v>13.416</c:v>
                </c:pt>
                <c:pt idx="9">
                  <c:v>11.243</c:v>
                </c:pt>
                <c:pt idx="10">
                  <c:v>10.871</c:v>
                </c:pt>
                <c:pt idx="11">
                  <c:v>19.06</c:v>
                </c:pt>
              </c:numCache>
            </c:numRef>
          </c:yVal>
          <c:smooth val="0"/>
        </c:ser>
        <c:axId val="82734776"/>
        <c:axId val="12298989"/>
      </c:scatterChart>
      <c:valAx>
        <c:axId val="8273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-oxidant activity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989"/>
        <c:crossesAt val="0"/>
        <c:crossBetween val="midCat"/>
      </c:valAx>
      <c:valAx>
        <c:axId val="12298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tioxidant activity (mg AAE/g fruit te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H$24:$H$35</c:f>
              <c:numCache>
                <c:formatCode>General</c:formatCode>
                <c:ptCount val="12"/>
                <c:pt idx="0">
                  <c:v>6.115</c:v>
                </c:pt>
                <c:pt idx="1">
                  <c:v>9.787</c:v>
                </c:pt>
                <c:pt idx="2">
                  <c:v>5.341</c:v>
                </c:pt>
                <c:pt idx="3">
                  <c:v>9.588</c:v>
                </c:pt>
                <c:pt idx="4">
                  <c:v>6.082</c:v>
                </c:pt>
                <c:pt idx="5">
                  <c:v>8.015</c:v>
                </c:pt>
                <c:pt idx="6">
                  <c:v>8.689</c:v>
                </c:pt>
                <c:pt idx="7">
                  <c:v>3.909</c:v>
                </c:pt>
                <c:pt idx="8">
                  <c:v>5.886</c:v>
                </c:pt>
                <c:pt idx="9">
                  <c:v>5.658</c:v>
                </c:pt>
                <c:pt idx="10">
                  <c:v>10.004</c:v>
                </c:pt>
                <c:pt idx="11">
                  <c:v>4.029</c:v>
                </c:pt>
              </c:numCache>
            </c:numRef>
          </c:xVal>
          <c:yVal>
            <c:numRef>
              <c:f>Sheet1!$I$24:$I$35</c:f>
              <c:numCache>
                <c:formatCode>General</c:formatCode>
                <c:ptCount val="12"/>
                <c:pt idx="0">
                  <c:v>1.209</c:v>
                </c:pt>
                <c:pt idx="1">
                  <c:v>2.184</c:v>
                </c:pt>
                <c:pt idx="2">
                  <c:v>0.99</c:v>
                </c:pt>
                <c:pt idx="3">
                  <c:v>1.305</c:v>
                </c:pt>
                <c:pt idx="4">
                  <c:v>0.929</c:v>
                </c:pt>
                <c:pt idx="5">
                  <c:v>1.403</c:v>
                </c:pt>
                <c:pt idx="6">
                  <c:v>1.791</c:v>
                </c:pt>
                <c:pt idx="7">
                  <c:v>0.862</c:v>
                </c:pt>
                <c:pt idx="8">
                  <c:v>1.126</c:v>
                </c:pt>
                <c:pt idx="9">
                  <c:v>1.302</c:v>
                </c:pt>
                <c:pt idx="10">
                  <c:v>3.058</c:v>
                </c:pt>
                <c:pt idx="11">
                  <c:v>0.879</c:v>
                </c:pt>
              </c:numCache>
            </c:numRef>
          </c:yVal>
          <c:smooth val="0"/>
        </c:ser>
        <c:axId val="85597395"/>
        <c:axId val="26194180"/>
      </c:scatterChart>
      <c:valAx>
        <c:axId val="8559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-oxidant activity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180"/>
        <c:crossesAt val="0"/>
        <c:crossBetween val="midCat"/>
      </c:valAx>
      <c:valAx>
        <c:axId val="26194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C50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4</xdr:col>
      <xdr:colOff>7758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0" y="171360"/>
        <a:ext cx="40370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9360</xdr:rowOff>
    </xdr:from>
    <xdr:to>
      <xdr:col>10</xdr:col>
      <xdr:colOff>806040</xdr:colOff>
      <xdr:row>19</xdr:row>
      <xdr:rowOff>142920</xdr:rowOff>
    </xdr:to>
    <xdr:graphicFrame>
      <xdr:nvGraphicFramePr>
        <xdr:cNvPr id="1" name="Chart 2"/>
        <xdr:cNvGraphicFramePr/>
      </xdr:nvGraphicFramePr>
      <xdr:xfrm>
        <a:off x="4892040" y="171360"/>
        <a:ext cx="40672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1.5703125" defaultRowHeight="12.75" zeroHeight="false" outlineLevelRow="0" outlineLevelCol="0"/>
  <sheetData>
    <row r="21" customFormat="false" ht="12.75" hidden="false" customHeight="false" outlineLevel="0" collapsed="false">
      <c r="C21" s="1" t="s">
        <v>0</v>
      </c>
      <c r="I21" s="1" t="s">
        <v>1</v>
      </c>
    </row>
    <row r="24" customFormat="false" ht="12.75" hidden="false" customHeight="false" outlineLevel="0" collapsed="false">
      <c r="B24" s="2" t="n">
        <v>6.115</v>
      </c>
      <c r="C24" s="2" t="n">
        <v>12.948</v>
      </c>
      <c r="H24" s="2" t="n">
        <v>6.115</v>
      </c>
      <c r="I24" s="2" t="n">
        <v>1.209</v>
      </c>
    </row>
    <row r="25" customFormat="false" ht="12.75" hidden="false" customHeight="false" outlineLevel="0" collapsed="false">
      <c r="B25" s="2" t="n">
        <v>9.787</v>
      </c>
      <c r="C25" s="2" t="n">
        <v>15.194</v>
      </c>
      <c r="H25" s="2" t="n">
        <v>9.787</v>
      </c>
      <c r="I25" s="2" t="n">
        <v>2.184</v>
      </c>
    </row>
    <row r="26" customFormat="false" ht="12.75" hidden="false" customHeight="false" outlineLevel="0" collapsed="false">
      <c r="B26" s="2" t="n">
        <v>5.341</v>
      </c>
      <c r="C26" s="2" t="n">
        <v>18.268</v>
      </c>
      <c r="H26" s="2" t="n">
        <v>5.341</v>
      </c>
      <c r="I26" s="2" t="n">
        <v>0.99</v>
      </c>
    </row>
    <row r="27" customFormat="false" ht="12.75" hidden="false" customHeight="false" outlineLevel="0" collapsed="false">
      <c r="B27" s="2" t="n">
        <v>9.588</v>
      </c>
      <c r="C27" s="2" t="n">
        <v>12.961</v>
      </c>
      <c r="H27" s="2" t="n">
        <v>9.588</v>
      </c>
      <c r="I27" s="2" t="n">
        <v>1.305</v>
      </c>
    </row>
    <row r="28" customFormat="false" ht="12.75" hidden="false" customHeight="false" outlineLevel="0" collapsed="false">
      <c r="B28" s="2" t="n">
        <v>6.082</v>
      </c>
      <c r="C28" s="2" t="n">
        <v>15.408</v>
      </c>
      <c r="H28" s="2" t="n">
        <v>6.082</v>
      </c>
      <c r="I28" s="2" t="n">
        <v>0.929</v>
      </c>
    </row>
    <row r="29" customFormat="false" ht="12.75" hidden="false" customHeight="false" outlineLevel="0" collapsed="false">
      <c r="B29" s="2" t="n">
        <v>8.015</v>
      </c>
      <c r="C29" s="2" t="n">
        <v>10.96</v>
      </c>
      <c r="H29" s="2" t="n">
        <v>8.015</v>
      </c>
      <c r="I29" s="2" t="n">
        <v>1.403</v>
      </c>
    </row>
    <row r="30" customFormat="false" ht="12.75" hidden="false" customHeight="false" outlineLevel="0" collapsed="false">
      <c r="B30" s="2" t="n">
        <v>8.689</v>
      </c>
      <c r="C30" s="2" t="n">
        <v>13.134</v>
      </c>
      <c r="H30" s="2" t="n">
        <v>8.689</v>
      </c>
      <c r="I30" s="2" t="n">
        <v>1.791</v>
      </c>
    </row>
    <row r="31" customFormat="false" ht="12.75" hidden="false" customHeight="false" outlineLevel="0" collapsed="false">
      <c r="B31" s="2" t="n">
        <v>3.909</v>
      </c>
      <c r="C31" s="2" t="n">
        <v>19.022</v>
      </c>
      <c r="H31" s="2" t="n">
        <v>3.909</v>
      </c>
      <c r="I31" s="2" t="n">
        <v>0.862</v>
      </c>
    </row>
    <row r="32" customFormat="false" ht="12.75" hidden="false" customHeight="false" outlineLevel="0" collapsed="false">
      <c r="B32" s="2" t="n">
        <v>5.886</v>
      </c>
      <c r="C32" s="2" t="n">
        <v>13.416</v>
      </c>
      <c r="H32" s="2" t="n">
        <v>5.886</v>
      </c>
      <c r="I32" s="2" t="n">
        <v>1.126</v>
      </c>
    </row>
    <row r="33" customFormat="false" ht="12.75" hidden="false" customHeight="false" outlineLevel="0" collapsed="false">
      <c r="B33" s="2" t="n">
        <v>5.658</v>
      </c>
      <c r="C33" s="2" t="n">
        <v>11.243</v>
      </c>
      <c r="H33" s="2" t="n">
        <v>5.658</v>
      </c>
      <c r="I33" s="2" t="n">
        <v>1.302</v>
      </c>
    </row>
    <row r="34" customFormat="false" ht="12.75" hidden="false" customHeight="false" outlineLevel="0" collapsed="false">
      <c r="B34" s="2" t="n">
        <v>10.004</v>
      </c>
      <c r="C34" s="2" t="n">
        <v>10.871</v>
      </c>
      <c r="H34" s="2" t="n">
        <v>10.004</v>
      </c>
      <c r="I34" s="2" t="n">
        <v>3.058</v>
      </c>
    </row>
    <row r="35" customFormat="false" ht="12.75" hidden="false" customHeight="false" outlineLevel="0" collapsed="false">
      <c r="B35" s="2" t="n">
        <v>4.029</v>
      </c>
      <c r="C35" s="2" t="n">
        <v>19.06</v>
      </c>
      <c r="H35" s="2" t="n">
        <v>4.029</v>
      </c>
      <c r="I35" s="2" t="n">
        <v>0.879</v>
      </c>
    </row>
    <row r="46" customFormat="false" ht="12.75" hidden="false" customHeight="false" outlineLevel="0" collapsed="false">
      <c r="C46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13:25:16Z</dcterms:created>
  <dc:creator>Claudia Cimpoiu</dc:creator>
  <dc:description/>
  <dc:language>en-US</dc:language>
  <cp:lastModifiedBy>Claudia Cimpoiu</cp:lastModifiedBy>
  <dcterms:modified xsi:type="dcterms:W3CDTF">2015-02-09T15:49:57Z</dcterms:modified>
  <cp:revision>7</cp:revision>
  <dc:subject/>
  <dc:title/>
</cp:coreProperties>
</file>